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282524606</v>
      </c>
      <c r="E8" s="17" t="n">
        <v>255402391</v>
      </c>
      <c r="F8" s="17" t="n">
        <v>8120391</v>
      </c>
      <c r="G8" s="17" t="n">
        <v>246621027</v>
      </c>
      <c r="H8" s="17" t="n">
        <v>660973</v>
      </c>
      <c r="I8" s="17" t="n">
        <v>5379791</v>
      </c>
      <c r="J8" s="17" t="n">
        <v>2045905</v>
      </c>
      <c r="K8" s="17" t="n">
        <v>19696519</v>
      </c>
      <c r="L8" s="17" t="n">
        <v>12687294</v>
      </c>
      <c r="M8" s="17" t="n">
        <v>7009225</v>
      </c>
    </row>
    <row r="9" s="5" customFormat="true" ht="13.5" hidden="false" customHeight="true" outlineLevel="0" collapsed="false">
      <c r="A9" s="18"/>
      <c r="B9" s="18" t="s">
        <v>18</v>
      </c>
      <c r="C9" s="16"/>
      <c r="D9" s="19" t="n">
        <v>203676168</v>
      </c>
      <c r="E9" s="19" t="n">
        <v>192966940</v>
      </c>
      <c r="F9" s="19" t="n">
        <v>118960</v>
      </c>
      <c r="G9" s="19" t="n">
        <v>192766044</v>
      </c>
      <c r="H9" s="19" t="n">
        <v>81936</v>
      </c>
      <c r="I9" s="19" t="n">
        <v>584495</v>
      </c>
      <c r="J9" s="19" t="n">
        <v>2744</v>
      </c>
      <c r="K9" s="19" t="n">
        <v>10121989</v>
      </c>
      <c r="L9" s="19" t="n">
        <v>7753299</v>
      </c>
      <c r="M9" s="19" t="n">
        <v>2368690</v>
      </c>
    </row>
    <row r="10" customFormat="false" ht="13.5" hidden="false" customHeight="true" outlineLevel="0" collapsed="false">
      <c r="A10" s="18"/>
      <c r="B10" s="18"/>
      <c r="C10" s="18" t="s">
        <v>19</v>
      </c>
      <c r="D10" s="19" t="n">
        <v>160627307</v>
      </c>
      <c r="E10" s="19" t="n">
        <v>154609293</v>
      </c>
      <c r="F10" s="19" t="n">
        <v>1397</v>
      </c>
      <c r="G10" s="19" t="n">
        <v>154567981</v>
      </c>
      <c r="H10" s="19" t="n">
        <v>39915</v>
      </c>
      <c r="I10" s="19" t="s">
        <v>20</v>
      </c>
      <c r="J10" s="19" t="n">
        <v>1547</v>
      </c>
      <c r="K10" s="19" t="n">
        <v>6016467</v>
      </c>
      <c r="L10" s="19" t="n">
        <v>5003072</v>
      </c>
      <c r="M10" s="19" t="n">
        <v>1013395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12301042</v>
      </c>
      <c r="E11" s="19" t="n">
        <v>11322219</v>
      </c>
      <c r="F11" s="19" t="n">
        <v>27343</v>
      </c>
      <c r="G11" s="19" t="n">
        <v>11274834</v>
      </c>
      <c r="H11" s="19" t="n">
        <v>20042</v>
      </c>
      <c r="I11" s="19" t="s">
        <v>20</v>
      </c>
      <c r="J11" s="19" t="n">
        <v>410</v>
      </c>
      <c r="K11" s="19" t="n">
        <v>978413</v>
      </c>
      <c r="L11" s="19" t="n">
        <v>819152</v>
      </c>
      <c r="M11" s="19" t="n">
        <v>159261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3841107</v>
      </c>
      <c r="E12" s="19" t="n">
        <v>2343492</v>
      </c>
      <c r="F12" s="19" t="n">
        <v>40608</v>
      </c>
      <c r="G12" s="19" t="n">
        <v>2293541</v>
      </c>
      <c r="H12" s="19" t="n">
        <v>9343</v>
      </c>
      <c r="I12" s="19" t="s">
        <v>20</v>
      </c>
      <c r="J12" s="19" t="n">
        <v>138</v>
      </c>
      <c r="K12" s="19" t="n">
        <v>1497477</v>
      </c>
      <c r="L12" s="19" t="n">
        <v>972054</v>
      </c>
      <c r="M12" s="19" t="n">
        <v>525423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1850317</v>
      </c>
      <c r="E13" s="19" t="n">
        <v>1327241</v>
      </c>
      <c r="F13" s="19" t="n">
        <v>48678</v>
      </c>
      <c r="G13" s="19" t="n">
        <v>1274350</v>
      </c>
      <c r="H13" s="19" t="n">
        <v>4213</v>
      </c>
      <c r="I13" s="19" t="s">
        <v>20</v>
      </c>
      <c r="J13" s="19" t="s">
        <v>20</v>
      </c>
      <c r="K13" s="19" t="n">
        <v>523076</v>
      </c>
      <c r="L13" s="19" t="n">
        <v>424965</v>
      </c>
      <c r="M13" s="19" t="n">
        <v>98111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25056395</v>
      </c>
      <c r="E14" s="19" t="n">
        <v>23364695</v>
      </c>
      <c r="F14" s="19" t="n">
        <v>934</v>
      </c>
      <c r="G14" s="19" t="n">
        <v>23355338</v>
      </c>
      <c r="H14" s="19" t="n">
        <v>8423</v>
      </c>
      <c r="I14" s="19" t="n">
        <v>584495</v>
      </c>
      <c r="J14" s="19" t="n">
        <v>649</v>
      </c>
      <c r="K14" s="19" t="n">
        <v>1106556</v>
      </c>
      <c r="L14" s="19" t="n">
        <v>534056</v>
      </c>
      <c r="M14" s="19" t="n">
        <v>572500</v>
      </c>
    </row>
    <row r="15" s="5" customFormat="true" ht="13.5" hidden="false" customHeight="false" outlineLevel="0" collapsed="false">
      <c r="A15" s="18"/>
      <c r="B15" s="18" t="s">
        <v>25</v>
      </c>
      <c r="C15" s="16"/>
      <c r="D15" s="19" t="n">
        <v>72590164</v>
      </c>
      <c r="E15" s="19" t="n">
        <v>56184021</v>
      </c>
      <c r="F15" s="19" t="n">
        <v>8001431</v>
      </c>
      <c r="G15" s="19" t="n">
        <v>47619126</v>
      </c>
      <c r="H15" s="19" t="n">
        <v>563464</v>
      </c>
      <c r="I15" s="19" t="n">
        <v>4795296</v>
      </c>
      <c r="J15" s="19" t="n">
        <v>2036317</v>
      </c>
      <c r="K15" s="19" t="n">
        <v>9574530</v>
      </c>
      <c r="L15" s="19" t="n">
        <v>4933995</v>
      </c>
      <c r="M15" s="19" t="n">
        <v>4640535</v>
      </c>
    </row>
    <row r="16" s="5" customFormat="true" ht="13.5" hidden="false" customHeight="true" outlineLevel="0" collapsed="false">
      <c r="A16" s="6"/>
      <c r="B16" s="20" t="s">
        <v>26</v>
      </c>
      <c r="C16" s="21"/>
      <c r="D16" s="22" t="n">
        <v>6258274</v>
      </c>
      <c r="E16" s="22" t="n">
        <v>6251430</v>
      </c>
      <c r="F16" s="22" t="s">
        <v>20</v>
      </c>
      <c r="G16" s="22" t="n">
        <v>6235857</v>
      </c>
      <c r="H16" s="22" t="n">
        <v>15573</v>
      </c>
      <c r="I16" s="22" t="s">
        <v>20</v>
      </c>
      <c r="J16" s="22" t="n">
        <v>6844</v>
      </c>
      <c r="K16" s="22" t="s">
        <v>20</v>
      </c>
      <c r="L16" s="22" t="s">
        <v>20</v>
      </c>
      <c r="M16" s="22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42:47Z</dcterms:created>
  <dc:creator>m</dc:creator>
  <dc:description/>
  <dc:language>en-US</dc:language>
  <cp:lastModifiedBy>m</cp:lastModifiedBy>
  <dcterms:modified xsi:type="dcterms:W3CDTF">2020-05-11T02:4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